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 № _______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527575.2</v>
      </c>
      <c r="J29" s="17" t="n">
        <f aca="false">J30</f>
        <v>-7895268.3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527575.2</v>
      </c>
      <c r="J30" s="17" t="n">
        <f aca="false">J31</f>
        <v>-7895268.3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527575.2</v>
      </c>
      <c r="J31" s="25" t="n">
        <v>-7895268.3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527575.2</v>
      </c>
      <c r="J32" s="17" t="n">
        <f aca="false">J33</f>
        <v>7895268.3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527575.2</v>
      </c>
      <c r="J33" s="16" t="n">
        <f aca="false">J34</f>
        <v>7895268.3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527575.2</v>
      </c>
      <c r="J34" s="25" t="n">
        <v>7895268.3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12T06:19:11Z</cp:lastPrinted>
  <dcterms:modified xsi:type="dcterms:W3CDTF">2018-12-20T13:05:38Z</dcterms:modified>
  <cp:revision>0</cp:revision>
  <dc:subject/>
  <dc:title/>
</cp:coreProperties>
</file>